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33@11 ds0oh0 fo|qr midsUnz [ksMk vQxku ls iksf”kr xzke fiy[kuh es d’;Ik cLrh es ttZj rkj cnyus] xzke dq.Mkdyka es xsV ds ikl j[ks 100 ds0oh0,0 ifjorZd ds vfrHkkfjr gksus ds dkj.k vyx ls 63 ds0oh0,0 dk VªkLQkeZj yxkuk] xzke ePNjgsMh es 63 ds0oh0,0 ifjorZd ds vfrHkkfjr gksus ds dkj.k vyx ls 25 ds0oh0,0 dk VªkLQkeZj yxkuk]  ,oa fo|qr forj.k [k.M f}rh; ds dk;Z{ks= es  33@11 ds0oh0 fo0mi0 vkbZ0Vh0vkbZ0 ls iksf”kr xzke u;kxako es jfonkl efUnj ds ikl j[ks 100 ds0oh0,0 ifjorZd ds vfrHkkfjr gksus ds dkj.k vyx ls 63 ds0oh0,0 dk VªkLQkeZj yxkuk],oa xzke ‘ks[kiqjk dnhe HkVVk dkyksuh Msjk cUnk uokt ds ihNs 63 ds0oh0,0 ifjorZd ds vfrHkkfjr gksus ds dkj.k vyx ls 63 ds0oh0,0 dk VªkLQkeZj yxkus dk dk;ZA</t>
    </r>
  </si>
  <si>
    <t xml:space="preserve">Contract No: 15/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up to 09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11 KV XLPE cable/ABC cable/Weasel Conductor  (Except PCC Poles) from ESC, SRE/ JE store to site of work including loading, unloading at both ends.</t>
  </si>
  <si>
    <t xml:space="preserve">Ton.</t>
  </si>
  <si>
    <t xml:space="preserve">Construction of chamber for 100mm sluice plates</t>
  </si>
  <si>
    <t xml:space="preserve">item2</t>
  </si>
  <si>
    <t xml:space="preserve">Safely carriage of 25/63 KVA T/F from ESC, SRE, to the site of work including loading &amp; unloading at both ends. </t>
  </si>
  <si>
    <t xml:space="preserve">Supplying, Conveying and fixing spls. Including ea</t>
  </si>
  <si>
    <t xml:space="preserve">item4</t>
  </si>
  <si>
    <t xml:space="preserve">Erection of single support on PCC poles  (up to 09 Mtr. Long) with complete fitting of all accessories of  11 KV/LT line as per RESPO Specification.</t>
  </si>
  <si>
    <t xml:space="preserve">Erection of Double Pole on PCC poles  (up to 09 Mtr. Long)  with complete fitting of all accessories complete.</t>
  </si>
  <si>
    <t xml:space="preserve">Grouting of PCC Pole after digging of pits in block 16x1800mm in ratio 1:4:8 with Ist class brick cement &amp; ballast with good quality dry river sand .</t>
  </si>
  <si>
    <t xml:space="preserve">Grouting of stay rods by digging of pits in block of 600X600X300 mm. in ratio 1:4:8 with Ist class brick  cement &amp; ballast with good quality dry river sand with  nozzling of stay wire 7/10 SWG and fitting the same on the pole </t>
  </si>
  <si>
    <t xml:space="preserve">Earthing of poles by earthing rod as per RESPO Specification.</t>
  </si>
  <si>
    <t xml:space="preserve">Providing &amp; fixing of LT clamp with nuts bolts made of new MS flat iron 50x6 mm on PCC poles </t>
  </si>
  <si>
    <t xml:space="preserve">item3</t>
  </si>
  <si>
    <t xml:space="preserve">Providing &amp; fixing  of X-arm holding clamps on PCC poles with nuts bolts made of new MS flat iron 50x6 mm </t>
  </si>
  <si>
    <t xml:space="preserve">Providing &amp; fixing of  F-brackets on PCC  poles with nuts bolts made of new MS flat iron 50x6 mm </t>
  </si>
  <si>
    <t xml:space="preserve">Providing &amp; fixing  of  J-Hook Clamp  for PCC poles with nuts bolts made of new MS flat iron 50x6 mm </t>
  </si>
  <si>
    <t xml:space="preserve">Providing &amp; fixing  of double Pole clamp on PCC  poles with nuts bolts made of new MS flat iron 50x6 mm</t>
  </si>
  <si>
    <t xml:space="preserve">Laying, lifting, Stringing, sagging &amp; jumpring with binding of  ACSR Weasel Conductor for 11KV/LT Line .</t>
  </si>
  <si>
    <t xml:space="preserve">Mtr.</t>
  </si>
  <si>
    <t xml:space="preserve">Safely installation of 25/63 KVA T/F on the double pole with complete fittings including making connections and commissioning.</t>
  </si>
  <si>
    <t xml:space="preserve">Laying, lifting, Stringing, proper sagging ABC cable of size 3x120+1x95+1x16 sq.mm. including fixing of  all accessories. </t>
  </si>
  <si>
    <t xml:space="preserve">Fixing of Distribution Box of Single Phase on PCC Pole with providing suitable clamp and making connection of above Distribution Box with ABC cable including connecting jumpering  with service connection.</t>
  </si>
  <si>
    <t xml:space="preserve">No</t>
  </si>
  <si>
    <t xml:space="preserve">Laying and making connections of LT PVC/XLPE cable 4x16/4x25/4x35/3.5x50/ 3.5x70/ 3.5x150/ sq.mm. from T/F to double pole (approx to 10 Mtr).</t>
  </si>
  <si>
    <t xml:space="preserve">Job</t>
  </si>
  <si>
    <t xml:space="preserve">Removal of Old &amp; used ACSR Weasel conductor from the existing 11KV/ LT lines with making roll and carrige from site to J.E store/ESC, S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46"/>
      <c r="D14" s="47" t="n">
        <v>3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5" t="s">
        <v>54</v>
      </c>
      <c r="C16" s="46"/>
      <c r="D16" s="56" t="n">
        <v>4</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5.25" hidden="false" customHeight="true" outlineLevel="0" collapsed="false">
      <c r="A17" s="30" t="n">
        <v>1.04</v>
      </c>
      <c r="B17" s="55" t="s">
        <v>57</v>
      </c>
      <c r="C17" s="46"/>
      <c r="D17" s="56" t="n">
        <v>27</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8</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59</v>
      </c>
      <c r="C19" s="46"/>
      <c r="D19" s="56" t="n">
        <v>7</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1" hidden="false" customHeight="true" outlineLevel="0" collapsed="false">
      <c r="A20" s="30" t="n">
        <v>1.07</v>
      </c>
      <c r="B20" s="55" t="s">
        <v>60</v>
      </c>
      <c r="C20" s="46"/>
      <c r="D20" s="56" t="n">
        <v>1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21.75" hidden="false" customHeight="true" outlineLevel="0" collapsed="false">
      <c r="A21" s="30" t="n">
        <v>1.08</v>
      </c>
      <c r="B21" s="55" t="s">
        <v>61</v>
      </c>
      <c r="C21" s="46"/>
      <c r="D21" s="56" t="n">
        <v>2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9.25" hidden="false" customHeight="true" outlineLevel="0" collapsed="false">
      <c r="A22" s="30" t="n">
        <v>1.09</v>
      </c>
      <c r="B22" s="55" t="s">
        <v>62</v>
      </c>
      <c r="C22" s="46"/>
      <c r="D22" s="56" t="n">
        <v>27</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3</v>
      </c>
      <c r="IH22" s="44" t="n">
        <v>10</v>
      </c>
      <c r="II22" s="44" t="s">
        <v>49</v>
      </c>
    </row>
    <row r="23" s="43" customFormat="true" ht="33" hidden="false" customHeight="true" outlineLevel="0" collapsed="false">
      <c r="A23" s="30" t="n">
        <v>1.1</v>
      </c>
      <c r="B23" s="55" t="s">
        <v>64</v>
      </c>
      <c r="C23" s="46"/>
      <c r="D23" s="56" t="n">
        <v>2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27" hidden="false" customHeight="true" outlineLevel="0" collapsed="false">
      <c r="A24" s="30" t="n">
        <v>1.11</v>
      </c>
      <c r="B24" s="55" t="s">
        <v>65</v>
      </c>
      <c r="C24" s="46"/>
      <c r="D24" s="56" t="n">
        <v>2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30" t="n">
        <v>1.12</v>
      </c>
      <c r="B25" s="55" t="s">
        <v>66</v>
      </c>
      <c r="C25" s="46"/>
      <c r="D25" s="56" t="n">
        <v>3</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5" t="s">
        <v>67</v>
      </c>
      <c r="C26" s="46"/>
      <c r="D26" s="56" t="n">
        <v>16</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30" t="n">
        <v>1.14</v>
      </c>
      <c r="B27" s="55" t="s">
        <v>68</v>
      </c>
      <c r="C27" s="46"/>
      <c r="D27" s="56" t="n">
        <v>3382</v>
      </c>
      <c r="E27" s="57"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5" t="s">
        <v>70</v>
      </c>
      <c r="C28" s="46"/>
      <c r="D28" s="56" t="n">
        <v>4</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5" t="s">
        <v>71</v>
      </c>
      <c r="C29" s="46"/>
      <c r="D29" s="56" t="n">
        <v>60</v>
      </c>
      <c r="E29" s="57" t="s">
        <v>69</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7.25" hidden="false" customHeight="true" outlineLevel="0" collapsed="false">
      <c r="A30" s="30" t="n">
        <v>1.17</v>
      </c>
      <c r="B30" s="55" t="s">
        <v>72</v>
      </c>
      <c r="C30" s="46"/>
      <c r="D30" s="56" t="n">
        <v>2</v>
      </c>
      <c r="E30" s="57" t="s">
        <v>73</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6" hidden="false" customHeight="true" outlineLevel="0" collapsed="false">
      <c r="A31" s="30" t="n">
        <v>1.18</v>
      </c>
      <c r="B31" s="55" t="s">
        <v>74</v>
      </c>
      <c r="C31" s="46"/>
      <c r="D31" s="56" t="n">
        <v>1</v>
      </c>
      <c r="E31" s="57"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40.5" hidden="false" customHeight="true" outlineLevel="0" collapsed="false">
      <c r="A32" s="30" t="n">
        <v>1.19</v>
      </c>
      <c r="B32" s="55" t="s">
        <v>76</v>
      </c>
      <c r="C32" s="46"/>
      <c r="D32" s="56" t="n">
        <v>630</v>
      </c>
      <c r="E32" s="57" t="s">
        <v>69</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3" hidden="false" customHeight="true" outlineLevel="0" collapsed="false">
      <c r="A33" s="59" t="s">
        <v>77</v>
      </c>
      <c r="B33" s="59"/>
      <c r="C33" s="32"/>
      <c r="D33" s="32"/>
      <c r="E33" s="32"/>
      <c r="F33" s="32"/>
      <c r="G33" s="32"/>
      <c r="H33" s="60"/>
      <c r="I33" s="60"/>
      <c r="J33" s="60"/>
      <c r="K33" s="60"/>
      <c r="L33" s="32"/>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SUM(BA13:BA32)</f>
        <v>0</v>
      </c>
      <c r="BB33" s="62" t="n">
        <f aca="false">SUM(BB13:BB32)</f>
        <v>0</v>
      </c>
      <c r="BC33" s="42" t="e">
        <f aca="false">SpellNumber($E$2,BB33)</f>
        <v>#VALUE!</v>
      </c>
      <c r="IE33" s="44" t="n">
        <v>4</v>
      </c>
      <c r="IF33" s="44" t="s">
        <v>52</v>
      </c>
      <c r="IG33" s="44" t="s">
        <v>78</v>
      </c>
      <c r="IH33" s="44" t="n">
        <v>10</v>
      </c>
      <c r="II33" s="44" t="s">
        <v>49</v>
      </c>
    </row>
    <row r="34" s="73" customFormat="true" ht="39" hidden="true" customHeight="true" outlineLevel="0" collapsed="false">
      <c r="A34" s="59" t="s">
        <v>79</v>
      </c>
      <c r="B34" s="59"/>
      <c r="C34" s="63"/>
      <c r="D34" s="64"/>
      <c r="E34" s="65" t="s">
        <v>80</v>
      </c>
      <c r="F34" s="66"/>
      <c r="G34" s="67"/>
      <c r="H34" s="37"/>
      <c r="I34" s="37"/>
      <c r="J34" s="37"/>
      <c r="K34" s="68"/>
      <c r="L34" s="69"/>
      <c r="M34" s="70"/>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1" t="n">
        <f aca="false">IF(ISBLANK(F34),0,IF(E34="Excess (+)",ROUND(BA33+(BA33*F34),2),IF(E34="Less (-)",ROUND(BA33+(BA33*F34*(-1)),2),0)))</f>
        <v>0</v>
      </c>
      <c r="BB34" s="72" t="n">
        <f aca="false">ROUND(BA34,0)</f>
        <v>0</v>
      </c>
      <c r="BC34" s="42" t="e">
        <f aca="false">SpellNumber(L34,BB34)</f>
        <v>#VALUE!</v>
      </c>
      <c r="IE34" s="74"/>
      <c r="IF34" s="74"/>
      <c r="IG34" s="74"/>
      <c r="IH34" s="74"/>
      <c r="II34" s="74"/>
    </row>
    <row r="35" s="73" customFormat="true" ht="51" hidden="false" customHeight="true" outlineLevel="0" collapsed="false">
      <c r="A35" s="59" t="s">
        <v>81</v>
      </c>
      <c r="B35" s="59"/>
      <c r="C35" s="75" t="e">
        <f aca="false">SpellNumber($E$2,BB33)</f>
        <v>#VALUE!</v>
      </c>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IE35" s="74"/>
      <c r="IF35" s="74"/>
      <c r="IG35" s="74"/>
      <c r="IH35" s="74"/>
      <c r="II35" s="74"/>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dc9e"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18T09:30:29Z</cp:lastPrinted>
  <dcterms:modified xsi:type="dcterms:W3CDTF">2023-05-18T09: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